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11880792"/>
        <c:axId val="80373574"/>
      </c:scatterChart>
      <c:valAx>
        <c:axId val="11880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3574"/>
        <c:crossesAt val="0"/>
        <c:crossBetween val="midCat"/>
      </c:valAx>
      <c:valAx>
        <c:axId val="80373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079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